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EL-ZAY READY WEAR MANUFACTURING</t>
  </si>
  <si>
    <t xml:space="preserve">الزي لصناعة الألبسة الجاهز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61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32</v>
      </c>
      <c r="F6" s="15" t="n">
        <v>0.8</v>
      </c>
      <c r="G6" s="15" t="n">
        <v>0.71</v>
      </c>
      <c r="H6" s="15" t="n">
        <v>1.1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1194344.24</v>
      </c>
      <c r="F7" s="17" t="n">
        <v>38042878</v>
      </c>
      <c r="G7" s="17" t="n">
        <v>26104985.55</v>
      </c>
      <c r="H7" s="17" t="n">
        <v>33825655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5825455</v>
      </c>
      <c r="F8" s="17" t="n">
        <v>45784319</v>
      </c>
      <c r="G8" s="17" t="n">
        <v>27166434</v>
      </c>
      <c r="H8" s="17" t="n">
        <v>23987027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2824</v>
      </c>
      <c r="F9" s="17" t="n">
        <v>29427</v>
      </c>
      <c r="G9" s="17" t="n">
        <v>19606</v>
      </c>
      <c r="H9" s="17" t="n">
        <v>17736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2491948</v>
      </c>
      <c r="F10" s="17" t="n">
        <v>11500000</v>
      </c>
      <c r="G10" s="17" t="n">
        <v>11500000</v>
      </c>
      <c r="H10" s="17" t="n">
        <v>115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3997423.36</v>
      </c>
      <c r="F11" s="17" t="n">
        <v>9200000</v>
      </c>
      <c r="G11" s="17" t="n">
        <v>8165000</v>
      </c>
      <c r="H11" s="17" t="n">
        <v>1265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992527</v>
      </c>
      <c r="F16" s="28" t="n">
        <v>240041</v>
      </c>
      <c r="G16" s="28" t="n">
        <v>126049</v>
      </c>
      <c r="H16" s="28" t="n">
        <v>175840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3585162</v>
      </c>
      <c r="F17" s="30" t="n">
        <v>3153294</v>
      </c>
      <c r="G17" s="30" t="n">
        <v>3322122</v>
      </c>
      <c r="H17" s="30" t="n">
        <v>3025197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17000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7944615</v>
      </c>
      <c r="F21" s="30" t="n">
        <v>7984639</v>
      </c>
      <c r="G21" s="30" t="n">
        <v>6371496</v>
      </c>
      <c r="H21" s="30" t="n">
        <v>6558363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3109434</v>
      </c>
      <c r="F23" s="30" t="n">
        <v>11709689</v>
      </c>
      <c r="G23" s="30" t="n">
        <v>9992504</v>
      </c>
      <c r="H23" s="30" t="n">
        <v>10038351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831595</v>
      </c>
      <c r="F24" s="30" t="n">
        <v>1121617</v>
      </c>
      <c r="G24" s="30" t="n">
        <v>1766542</v>
      </c>
      <c r="H24" s="30" t="n">
        <v>182441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6246826</v>
      </c>
      <c r="F25" s="30" t="n">
        <v>6369708</v>
      </c>
      <c r="G25" s="30" t="n">
        <v>6459801</v>
      </c>
      <c r="H25" s="30" t="n">
        <v>6351608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6246826</v>
      </c>
      <c r="F28" s="30" t="n">
        <v>6369708</v>
      </c>
      <c r="G28" s="30" t="n">
        <v>6459801</v>
      </c>
      <c r="H28" s="30" t="n">
        <v>6351608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197157</v>
      </c>
      <c r="G29" s="30" t="n">
        <v>222716</v>
      </c>
      <c r="H29" s="30" t="n">
        <v>248275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20187855</v>
      </c>
      <c r="F30" s="33" t="n">
        <v>19398171</v>
      </c>
      <c r="G30" s="33" t="n">
        <v>18441563</v>
      </c>
      <c r="H30" s="33" t="n">
        <v>18462644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884007</v>
      </c>
      <c r="F35" s="28" t="n">
        <v>1197082</v>
      </c>
      <c r="G35" s="28" t="n">
        <v>1059932</v>
      </c>
      <c r="H35" s="28" t="n">
        <v>658366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3491490</v>
      </c>
      <c r="F36" s="30" t="n">
        <v>2892164</v>
      </c>
      <c r="G36" s="30" t="n">
        <v>2563528</v>
      </c>
      <c r="H36" s="30" t="n">
        <v>1168623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5542387</v>
      </c>
      <c r="F37" s="30" t="n">
        <v>3881546</v>
      </c>
      <c r="G37" s="30" t="n">
        <v>1857986</v>
      </c>
      <c r="H37" s="30" t="n">
        <v>2364531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504500</v>
      </c>
      <c r="G38" s="30" t="n">
        <v>354500</v>
      </c>
      <c r="H38" s="30" t="n">
        <v>608069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0731581</v>
      </c>
      <c r="F39" s="30" t="n">
        <v>8839031</v>
      </c>
      <c r="G39" s="30" t="n">
        <v>6148426</v>
      </c>
      <c r="H39" s="30" t="n">
        <v>5406880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204652</v>
      </c>
      <c r="G40" s="30" t="n">
        <v>358551</v>
      </c>
      <c r="H40" s="30" t="n">
        <v>714226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0731581</v>
      </c>
      <c r="F43" s="33" t="n">
        <v>9043683</v>
      </c>
      <c r="G43" s="33" t="n">
        <v>6506977</v>
      </c>
      <c r="H43" s="33" t="n">
        <v>6121106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2491948</v>
      </c>
      <c r="F46" s="28" t="n">
        <v>11500000</v>
      </c>
      <c r="G46" s="28" t="n">
        <v>11500000</v>
      </c>
      <c r="H46" s="28" t="n">
        <v>115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2491948</v>
      </c>
      <c r="F47" s="30" t="n">
        <v>11500000</v>
      </c>
      <c r="G47" s="30" t="n">
        <v>11500000</v>
      </c>
      <c r="H47" s="30" t="n">
        <v>115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2491948</v>
      </c>
      <c r="F48" s="30" t="n">
        <v>11500000</v>
      </c>
      <c r="G48" s="30" t="n">
        <v>11500000</v>
      </c>
      <c r="H48" s="30" t="n">
        <v>115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295180</v>
      </c>
      <c r="F49" s="30" t="n">
        <v>295180</v>
      </c>
      <c r="G49" s="30" t="n">
        <v>295180</v>
      </c>
      <c r="H49" s="30" t="n">
        <v>295180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297584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-323323</v>
      </c>
      <c r="G57" s="30" t="n">
        <v>-167648</v>
      </c>
      <c r="H57" s="30" t="n">
        <v>40368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3033270</v>
      </c>
      <c r="F58" s="30" t="n">
        <v>-1117369</v>
      </c>
      <c r="G58" s="30" t="n">
        <v>307054</v>
      </c>
      <c r="H58" s="30" t="n">
        <v>505990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9456274</v>
      </c>
      <c r="F59" s="30" t="n">
        <v>10354488</v>
      </c>
      <c r="G59" s="30" t="n">
        <v>11934586</v>
      </c>
      <c r="H59" s="30" t="n">
        <v>12341538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20187855</v>
      </c>
      <c r="F61" s="33" t="n">
        <v>19398171</v>
      </c>
      <c r="G61" s="33" t="n">
        <v>18441563</v>
      </c>
      <c r="H61" s="33" t="n">
        <v>18462644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4061137</v>
      </c>
      <c r="F65" s="28" t="n">
        <v>10839802</v>
      </c>
      <c r="G65" s="28" t="n">
        <v>10429398</v>
      </c>
      <c r="H65" s="28" t="n">
        <v>9938917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2437005</v>
      </c>
      <c r="F66" s="30" t="n">
        <v>9628963</v>
      </c>
      <c r="G66" s="30" t="n">
        <v>9007534</v>
      </c>
      <c r="H66" s="30" t="n">
        <v>7902644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624132</v>
      </c>
      <c r="F67" s="30" t="n">
        <v>1210839</v>
      </c>
      <c r="G67" s="30" t="n">
        <v>1421864</v>
      </c>
      <c r="H67" s="30" t="n">
        <v>2036273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922405</v>
      </c>
      <c r="F68" s="30" t="n">
        <v>919516</v>
      </c>
      <c r="G68" s="30" t="n">
        <v>785023</v>
      </c>
      <c r="H68" s="30" t="n">
        <v>713351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98861</v>
      </c>
      <c r="F69" s="30" t="n">
        <v>210410</v>
      </c>
      <c r="G69" s="30" t="n">
        <v>126134</v>
      </c>
      <c r="H69" s="30" t="n">
        <v>160437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63380</v>
      </c>
      <c r="F70" s="30" t="n">
        <v>252201</v>
      </c>
      <c r="G70" s="30" t="n">
        <v>248914</v>
      </c>
      <c r="H70" s="30" t="n">
        <v>212180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410000</v>
      </c>
      <c r="F71" s="30" t="n">
        <v>332370</v>
      </c>
      <c r="G71" s="30" t="n">
        <v>275000</v>
      </c>
      <c r="H71" s="30" t="n">
        <v>109472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92866</v>
      </c>
      <c r="F72" s="30" t="n">
        <v>-251457</v>
      </c>
      <c r="G72" s="30" t="n">
        <v>235707</v>
      </c>
      <c r="H72" s="30" t="n">
        <v>1053013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-1040718</v>
      </c>
      <c r="F73" s="30" t="n">
        <v>-455728</v>
      </c>
      <c r="G73" s="30" t="n">
        <v>119387</v>
      </c>
      <c r="H73" s="30" t="n">
        <v>34064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92286</v>
      </c>
      <c r="F74" s="30" t="n">
        <v>167981</v>
      </c>
      <c r="G74" s="30" t="n">
        <v>100000</v>
      </c>
      <c r="H74" s="30" t="n">
        <v>8000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1240138</v>
      </c>
      <c r="F75" s="30" t="n">
        <v>-875166</v>
      </c>
      <c r="G75" s="30" t="n">
        <v>255094</v>
      </c>
      <c r="H75" s="30" t="n">
        <v>1007077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675763</v>
      </c>
      <c r="F76" s="30" t="n">
        <v>549257</v>
      </c>
      <c r="G76" s="30" t="n">
        <v>454030</v>
      </c>
      <c r="H76" s="30" t="n">
        <v>388259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1915901</v>
      </c>
      <c r="F77" s="30" t="n">
        <v>-1424423</v>
      </c>
      <c r="G77" s="30" t="n">
        <v>-198936</v>
      </c>
      <c r="H77" s="30" t="n">
        <v>-198936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17946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33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1915901</v>
      </c>
      <c r="F82" s="30" t="n">
        <v>-1424423</v>
      </c>
      <c r="G82" s="30" t="n">
        <v>-198936</v>
      </c>
      <c r="H82" s="30" t="n">
        <v>567872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1915901</v>
      </c>
      <c r="F84" s="33" t="n">
        <v>-1424423</v>
      </c>
      <c r="G84" s="33" t="n">
        <v>-198936</v>
      </c>
      <c r="H84" s="33" t="n">
        <v>567872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40041</v>
      </c>
      <c r="F88" s="28" t="n">
        <v>126049</v>
      </c>
      <c r="G88" s="28" t="n">
        <v>175840</v>
      </c>
      <c r="H88" s="28" t="n">
        <v>196703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961955</v>
      </c>
      <c r="F89" s="30" t="n">
        <v>-2097756</v>
      </c>
      <c r="G89" s="30" t="n">
        <v>422789</v>
      </c>
      <c r="H89" s="30" t="n">
        <v>305334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632238</v>
      </c>
      <c r="F90" s="30" t="n">
        <v>-136549</v>
      </c>
      <c r="G90" s="30" t="n">
        <v>-581696</v>
      </c>
      <c r="H90" s="30" t="n">
        <v>-1103695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2346679</v>
      </c>
      <c r="F91" s="30" t="n">
        <v>2348297</v>
      </c>
      <c r="G91" s="30" t="n">
        <v>109116</v>
      </c>
      <c r="H91" s="30" t="n">
        <v>777498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992527</v>
      </c>
      <c r="F92" s="33" t="n">
        <v>240041</v>
      </c>
      <c r="G92" s="33" t="n">
        <v>126049</v>
      </c>
      <c r="H92" s="33" t="n">
        <v>175840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26.685245567785</v>
      </c>
      <c r="F96" s="12" t="n">
        <f aca="false">+F8*100/F10</f>
        <v>398.124513043478</v>
      </c>
      <c r="G96" s="12" t="n">
        <f aca="false">+G8*100/G10</f>
        <v>236.229860869565</v>
      </c>
      <c r="H96" s="12" t="n">
        <f aca="false">+H8*100/H10</f>
        <v>208.582843478261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153370875383087</v>
      </c>
      <c r="F97" s="15" t="n">
        <f aca="false">+F84/F10</f>
        <v>-0.123862869565217</v>
      </c>
      <c r="G97" s="15" t="n">
        <f aca="false">+G84/G10</f>
        <v>-0.0172987826086957</v>
      </c>
      <c r="H97" s="15" t="n">
        <f aca="false">+H84/H10</f>
        <v>0.0493801739130435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756989542383622</v>
      </c>
      <c r="F99" s="15" t="n">
        <f aca="false">+F59/F10</f>
        <v>0.900390260869565</v>
      </c>
      <c r="G99" s="15" t="n">
        <f aca="false">+G59/G10</f>
        <v>1.03779008695652</v>
      </c>
      <c r="H99" s="15" t="n">
        <f aca="false">+H59/H10</f>
        <v>1.0731772173913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2.08644567751674</v>
      </c>
      <c r="F100" s="15" t="n">
        <f aca="false">+F11/F84</f>
        <v>-6.45875558032972</v>
      </c>
      <c r="G100" s="15" t="n">
        <f aca="false">+G11/G84</f>
        <v>-41.0433506253267</v>
      </c>
      <c r="H100" s="15" t="n">
        <f aca="false">+H11/H84</f>
        <v>22.2761467372929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422727107949706</v>
      </c>
      <c r="F103" s="49" t="n">
        <f aca="false">+F11/F59</f>
        <v>0.888503613119258</v>
      </c>
      <c r="G103" s="49" t="n">
        <f aca="false">+G11/G59</f>
        <v>0.684146060868806</v>
      </c>
      <c r="H103" s="49" t="n">
        <f aca="false">+H11/H59</f>
        <v>1.02499380547222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1.5505026371623</v>
      </c>
      <c r="F105" s="55" t="n">
        <f aca="false">+F67*100/F65</f>
        <v>11.1703055092704</v>
      </c>
      <c r="G105" s="55" t="n">
        <f aca="false">+G67*100/G65</f>
        <v>13.6332317550831</v>
      </c>
      <c r="H105" s="55" t="n">
        <f aca="false">+H67*100/H65</f>
        <v>20.4878760935422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8.81961394729317</v>
      </c>
      <c r="F106" s="56" t="n">
        <f aca="false">+F75*100/F65</f>
        <v>-8.07363455531752</v>
      </c>
      <c r="G106" s="56" t="n">
        <f aca="false">+G75*100/G65</f>
        <v>2.44591298558172</v>
      </c>
      <c r="H106" s="56" t="n">
        <f aca="false">+H75*100/H65</f>
        <v>10.1326633475257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13.625505533443</v>
      </c>
      <c r="F107" s="56" t="n">
        <f aca="false">+F82*100/F65</f>
        <v>-13.1406736027097</v>
      </c>
      <c r="G107" s="56" t="n">
        <f aca="false">+G82*100/G65</f>
        <v>-1.90745429410211</v>
      </c>
      <c r="H107" s="56" t="n">
        <f aca="false">+H82*100/H65</f>
        <v>5.71362050814993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6.1429904266699</v>
      </c>
      <c r="F108" s="56" t="n">
        <f aca="false">(F82+F76)*100/F30</f>
        <v>-4.5115902937447</v>
      </c>
      <c r="G108" s="56" t="n">
        <f aca="false">(G82+G76)*100/G30</f>
        <v>1.38325585526563</v>
      </c>
      <c r="H108" s="56" t="n">
        <f aca="false">(H82+H76)*100/H30</f>
        <v>5.17873279688435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20.2606333107522</v>
      </c>
      <c r="F109" s="57" t="n">
        <f aca="false">+F84*100/F59</f>
        <v>-13.7565758925019</v>
      </c>
      <c r="G109" s="57" t="n">
        <f aca="false">+G84*100/G59</f>
        <v>-1.66688647599506</v>
      </c>
      <c r="H109" s="57" t="n">
        <f aca="false">+H84*100/H59</f>
        <v>4.60130657945549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53.1585995639458</v>
      </c>
      <c r="F111" s="12" t="n">
        <f aca="false">+F43*100/F30</f>
        <v>46.6213180613781</v>
      </c>
      <c r="G111" s="12" t="n">
        <f aca="false">+G43*100/G30</f>
        <v>35.2843031797251</v>
      </c>
      <c r="H111" s="12" t="n">
        <f aca="false">+H43*100/H30</f>
        <v>33.154005460973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46.8414004360543</v>
      </c>
      <c r="F112" s="15" t="n">
        <f aca="false">+F59*100/F30</f>
        <v>53.3786819386219</v>
      </c>
      <c r="G112" s="15" t="n">
        <f aca="false">+G59*100/G30</f>
        <v>64.7156968202749</v>
      </c>
      <c r="H112" s="15" t="n">
        <f aca="false">+H59*100/H30</f>
        <v>66.845994539027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-1.83516706300878</v>
      </c>
      <c r="F113" s="49" t="n">
        <f aca="false">+F75/F76</f>
        <v>-1.59336339819065</v>
      </c>
      <c r="G113" s="49" t="n">
        <f aca="false">+G75/G76</f>
        <v>0.561843931017774</v>
      </c>
      <c r="H113" s="49" t="n">
        <f aca="false">+H75/H76</f>
        <v>2.59382783142181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696514661909351</v>
      </c>
      <c r="F115" s="12" t="n">
        <f aca="false">+F65/F30</f>
        <v>0.558805363660316</v>
      </c>
      <c r="G115" s="12" t="n">
        <f aca="false">+G65/G30</f>
        <v>0.565537639081894</v>
      </c>
      <c r="H115" s="12" t="n">
        <f aca="false">+H65/H30</f>
        <v>0.538325767425294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2.25092502976712</v>
      </c>
      <c r="F116" s="15" t="n">
        <f aca="false">+F65/F28</f>
        <v>1.70177377047739</v>
      </c>
      <c r="G116" s="15" t="n">
        <f aca="false">+G65/G28</f>
        <v>1.61450762956939</v>
      </c>
      <c r="H116" s="15" t="n">
        <f aca="false">+H65/H28</f>
        <v>1.56478753096854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5.91337521705505</v>
      </c>
      <c r="F117" s="49" t="n">
        <f aca="false">+F65/F120</f>
        <v>3.77606876193542</v>
      </c>
      <c r="G117" s="49" t="n">
        <f aca="false">+G65/G120</f>
        <v>2.71310779854103</v>
      </c>
      <c r="H117" s="49" t="n">
        <f aca="false">+H65/H120</f>
        <v>2.14595254941681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22157527395078</v>
      </c>
      <c r="F119" s="62" t="n">
        <f aca="false">+F23/F39</f>
        <v>1.32477066773496</v>
      </c>
      <c r="G119" s="62" t="n">
        <f aca="false">+G23/G39</f>
        <v>1.62521334728596</v>
      </c>
      <c r="H119" s="62" t="n">
        <f aca="false">+H23/H39</f>
        <v>1.85658845766875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2377853</v>
      </c>
      <c r="F120" s="33" t="n">
        <f aca="false">+F23-F39</f>
        <v>2870658</v>
      </c>
      <c r="G120" s="33" t="n">
        <f aca="false">+G23-G39</f>
        <v>3844078</v>
      </c>
      <c r="H120" s="33" t="n">
        <f aca="false">+H23-H39</f>
        <v>4631471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1T15:56:35Z</dcterms:modified>
  <cp:revision>0</cp:revision>
  <dc:subject/>
  <dc:title/>
</cp:coreProperties>
</file>